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g 1" sheetId="1" state="visible" r:id="rId2"/>
    <sheet name="Dog 2" sheetId="2" state="visible" r:id="rId3"/>
    <sheet name="Dog 3" sheetId="3" state="visible" r:id="rId4"/>
    <sheet name="Dog 4" sheetId="4" state="visible" r:id="rId5"/>
    <sheet name="Dog 5" sheetId="5" state="visible" r:id="rId6"/>
    <sheet name="Dog 6" sheetId="6" state="visible" r:id="rId7"/>
    <sheet name="Dog 7" sheetId="7" state="visible" r:id="rId8"/>
    <sheet name="Dog 8" sheetId="8" state="visible" r:id="rId9"/>
    <sheet name="Dog 9" sheetId="9" state="visible" r:id="rId10"/>
    <sheet name="Dog 10" sheetId="10" state="visible" r:id="rId11"/>
  </sheets>
  <definedNames>
    <definedName function="false" hidden="false" localSheetId="0" name="_xlnm.Print_Area" vbProcedure="false">'Dog 1'!$A$1:$L$47</definedName>
    <definedName function="false" hidden="false" localSheetId="9" name="_xlnm.Print_Area" vbProcedure="false">'Dog 10'!$A$1:$L$47</definedName>
    <definedName function="false" hidden="false" localSheetId="1" name="_xlnm.Print_Area" vbProcedure="false">'Dog 2'!$A$1:$L$47</definedName>
    <definedName function="false" hidden="false" localSheetId="2" name="_xlnm.Print_Area" vbProcedure="false">'Dog 3'!$A$1:$L$47</definedName>
    <definedName function="false" hidden="false" localSheetId="3" name="_xlnm.Print_Area" vbProcedure="false">'Dog 4'!$A$1:$L$47</definedName>
    <definedName function="false" hidden="false" localSheetId="4" name="_xlnm.Print_Area" vbProcedure="false">'Dog 5'!$A$1:$L$47</definedName>
    <definedName function="false" hidden="false" localSheetId="5" name="_xlnm.Print_Area" vbProcedure="false">'Dog 6'!$A$1:$L$47</definedName>
    <definedName function="false" hidden="false" localSheetId="6" name="_xlnm.Print_Area" vbProcedure="false">'Dog 7'!$A$1:$L$47</definedName>
    <definedName function="false" hidden="false" localSheetId="7" name="_xlnm.Print_Area" vbProcedure="false">'Dog 8'!$A$1:$L$47</definedName>
    <definedName function="false" hidden="false" localSheetId="8" name="_xlnm.Print_Area" vbProcedure="false">'Dog 9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103">
  <si>
    <t xml:space="preserve">North American Ring Association</t>
  </si>
  <si>
    <t xml:space="preserve">Sanctioning Body:</t>
  </si>
  <si>
    <t xml:space="preserve">Host Club:</t>
  </si>
  <si>
    <t xml:space="preserve">French Ring Trial</t>
  </si>
  <si>
    <t xml:space="preserve">Date :</t>
  </si>
  <si>
    <t xml:space="preserve">Voice</t>
  </si>
  <si>
    <t xml:space="preserve">Sock</t>
  </si>
  <si>
    <t xml:space="preserve">Dogs Name:</t>
  </si>
  <si>
    <t xml:space="preserve">Location:</t>
  </si>
  <si>
    <t xml:space="preserve">Scorebook #:</t>
  </si>
  <si>
    <t xml:space="preserve">Whistle</t>
  </si>
  <si>
    <t xml:space="preserve">Eyeglass Case</t>
  </si>
  <si>
    <t xml:space="preserve">Handler:</t>
  </si>
  <si>
    <t xml:space="preserve">Recall By:</t>
  </si>
  <si>
    <t xml:space="preserve">Chip/Tattoo:</t>
  </si>
  <si>
    <t xml:space="preserve">Glove</t>
  </si>
  <si>
    <t xml:space="preserve">Address</t>
  </si>
  <si>
    <t xml:space="preserve">Retrieve Item:</t>
  </si>
  <si>
    <t xml:space="preserve">Sex of Dog:</t>
  </si>
  <si>
    <t xml:space="preserve">Handkercheif</t>
  </si>
  <si>
    <t xml:space="preserve">Zip Code:</t>
  </si>
  <si>
    <t xml:space="preserve">City:</t>
  </si>
  <si>
    <t xml:space="preserve">State:</t>
  </si>
  <si>
    <t xml:space="preserve">Email:</t>
  </si>
  <si>
    <t xml:space="preserve">EXERCIsES</t>
  </si>
  <si>
    <t xml:space="preserve">Score</t>
  </si>
  <si>
    <t xml:space="preserve">Total Points</t>
  </si>
  <si>
    <t xml:space="preserve">Pen. G.A.</t>
  </si>
  <si>
    <t xml:space="preserve">OBSERVATIONS</t>
  </si>
  <si>
    <t xml:space="preserve">Points Deducted</t>
  </si>
  <si>
    <t xml:space="preserve">Points Possible</t>
  </si>
  <si>
    <t xml:space="preserve">Palisade</t>
  </si>
  <si>
    <t xml:space="preserve">Hurdle</t>
  </si>
  <si>
    <t xml:space="preserve">Long Jump</t>
  </si>
  <si>
    <t xml:space="preserve">D A C A C D</t>
  </si>
  <si>
    <t xml:space="preserve">A</t>
  </si>
  <si>
    <t xml:space="preserve">Heel on Leash</t>
  </si>
  <si>
    <t xml:space="preserve">D A C A D C</t>
  </si>
  <si>
    <t xml:space="preserve">C</t>
  </si>
  <si>
    <t xml:space="preserve">Heel in Muzzle</t>
  </si>
  <si>
    <t xml:space="preserve">D A C D A C</t>
  </si>
  <si>
    <t xml:space="preserve">Absence</t>
  </si>
  <si>
    <t xml:space="preserve">D A C D C A</t>
  </si>
  <si>
    <t xml:space="preserve">Positions                 </t>
  </si>
  <si>
    <t xml:space="preserve">D C A D C A</t>
  </si>
  <si>
    <t xml:space="preserve">D</t>
  </si>
  <si>
    <t xml:space="preserve">Send Out</t>
  </si>
  <si>
    <t xml:space="preserve">D C A D A C</t>
  </si>
  <si>
    <t xml:space="preserve">Food Refusal</t>
  </si>
  <si>
    <t xml:space="preserve">D C A C A D</t>
  </si>
  <si>
    <t xml:space="preserve">Refusal of Strewn Food</t>
  </si>
  <si>
    <t xml:space="preserve">D C A C D A</t>
  </si>
  <si>
    <t xml:space="preserve">Thrown Retrieve</t>
  </si>
  <si>
    <t xml:space="preserve">A C D A C D</t>
  </si>
  <si>
    <t xml:space="preserve">Seen Retrieve</t>
  </si>
  <si>
    <t xml:space="preserve">A C D A D C</t>
  </si>
  <si>
    <t xml:space="preserve">Unseen Retrieve</t>
  </si>
  <si>
    <t xml:space="preserve">A C D C A D</t>
  </si>
  <si>
    <t xml:space="preserve">Attack with Revolver</t>
  </si>
  <si>
    <t xml:space="preserve">A C D C D A</t>
  </si>
  <si>
    <t xml:space="preserve">1st Escape:</t>
  </si>
  <si>
    <t xml:space="preserve">A D C A D C</t>
  </si>
  <si>
    <t xml:space="preserve">2nd Escape:</t>
  </si>
  <si>
    <t xml:space="preserve">A D C A C D</t>
  </si>
  <si>
    <t xml:space="preserve">Flee Attack</t>
  </si>
  <si>
    <t xml:space="preserve">A D C D A C</t>
  </si>
  <si>
    <t xml:space="preserve">Face Attack</t>
  </si>
  <si>
    <t xml:space="preserve">A D C D C A</t>
  </si>
  <si>
    <t xml:space="preserve">Stopped Attack</t>
  </si>
  <si>
    <t xml:space="preserve">Report on Face Attack</t>
  </si>
  <si>
    <t xml:space="preserve">X 1.33 =</t>
  </si>
  <si>
    <t xml:space="preserve">C A D C A D</t>
  </si>
  <si>
    <t xml:space="preserve">Command @:</t>
  </si>
  <si>
    <t xml:space="preserve">m</t>
  </si>
  <si>
    <t xml:space="preserve">C A D C D A</t>
  </si>
  <si>
    <t xml:space="preserve">Defence of Handler</t>
  </si>
  <si>
    <t xml:space="preserve">C A D A C D</t>
  </si>
  <si>
    <t xml:space="preserve">Search and Escort</t>
  </si>
  <si>
    <t xml:space="preserve">C A D A D C</t>
  </si>
  <si>
    <t xml:space="preserve">C D A C D A</t>
  </si>
  <si>
    <t xml:space="preserve">C D A C A D</t>
  </si>
  <si>
    <t xml:space="preserve">3rd Escape:</t>
  </si>
  <si>
    <t xml:space="preserve">C D A D A C</t>
  </si>
  <si>
    <t xml:space="preserve">4th Escape:</t>
  </si>
  <si>
    <t xml:space="preserve">C D A D C A</t>
  </si>
  <si>
    <t xml:space="preserve">Guard of Object</t>
  </si>
  <si>
    <t xml:space="preserve">1st Pass:</t>
  </si>
  <si>
    <t xml:space="preserve">2nd Pass:</t>
  </si>
  <si>
    <t xml:space="preserve">3rd Pass:</t>
  </si>
  <si>
    <t xml:space="preserve">TOTAL</t>
  </si>
  <si>
    <t xml:space="preserve">Teeth:</t>
  </si>
  <si>
    <t xml:space="preserve">RAS</t>
  </si>
  <si>
    <t xml:space="preserve">General Allure</t>
  </si>
  <si>
    <t xml:space="preserve">Total Points Deducted from G.A.</t>
  </si>
  <si>
    <t xml:space="preserve">TOTAL POINTS</t>
  </si>
  <si>
    <t xml:space="preserve">Observations :</t>
  </si>
  <si>
    <t xml:space="preserve">PLACEMENT</t>
  </si>
  <si>
    <t xml:space="preserve">JUDGE</t>
  </si>
  <si>
    <t xml:space="preserve">H.A</t>
  </si>
  <si>
    <t xml:space="preserve">H. A</t>
  </si>
  <si>
    <t xml:space="preserve"> </t>
  </si>
  <si>
    <t xml:space="preserve">Level:</t>
  </si>
  <si>
    <t xml:space="preserve">RAT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00000"/>
    <numFmt numFmtId="167" formatCode="0"/>
    <numFmt numFmtId="168" formatCode="General"/>
    <numFmt numFmtId="169" formatCode="0.00"/>
    <numFmt numFmtId="170" formatCode="0.000"/>
    <numFmt numFmtId="171" formatCode="# ??/??"/>
    <numFmt numFmtId="172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Baskerville Old Face"/>
      <family val="1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8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G15:I15" type="list">
      <formula1>$V$11:$V$34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6.25" hidden="false" customHeight="true" outlineLevel="0" collapsed="false">
      <c r="A8" s="23" t="s">
        <v>24</v>
      </c>
      <c r="B8" s="23" t="n">
        <v>2</v>
      </c>
      <c r="C8" s="24" t="s">
        <v>25</v>
      </c>
      <c r="D8" s="25" t="s">
        <v>26</v>
      </c>
      <c r="E8" s="25" t="s">
        <v>27</v>
      </c>
      <c r="F8" s="26" t="s">
        <v>28</v>
      </c>
      <c r="G8" s="26"/>
      <c r="H8" s="26"/>
      <c r="I8" s="26"/>
      <c r="J8" s="26"/>
      <c r="K8" s="26"/>
      <c r="L8" s="26"/>
      <c r="M8" s="27" t="s">
        <v>29</v>
      </c>
      <c r="N8" s="27" t="s">
        <v>30</v>
      </c>
      <c r="O8" s="28"/>
      <c r="P8" s="29"/>
    </row>
    <row r="9" customFormat="false" ht="20.1" hidden="false" customHeight="true" outlineLevel="0" collapsed="false">
      <c r="A9" s="30" t="s">
        <v>31</v>
      </c>
      <c r="B9" s="31" t="n">
        <v>10</v>
      </c>
      <c r="C9" s="32" t="n">
        <f aca="false">N9-M9</f>
        <v>10</v>
      </c>
      <c r="D9" s="14"/>
      <c r="E9" s="33"/>
      <c r="F9" s="13"/>
      <c r="G9" s="13"/>
      <c r="H9" s="13"/>
      <c r="I9" s="13"/>
      <c r="J9" s="13"/>
      <c r="K9" s="13"/>
      <c r="L9" s="13"/>
      <c r="M9" s="34"/>
      <c r="N9" s="35" t="n">
        <v>10</v>
      </c>
      <c r="O9" s="36"/>
      <c r="P9" s="37"/>
      <c r="Q9" s="36"/>
    </row>
    <row r="10" customFormat="false" ht="20.1" hidden="false" customHeight="true" outlineLevel="0" collapsed="false">
      <c r="A10" s="38" t="s">
        <v>32</v>
      </c>
      <c r="B10" s="31" t="n">
        <v>16</v>
      </c>
      <c r="C10" s="32" t="n">
        <f aca="false">N10-M10</f>
        <v>16</v>
      </c>
      <c r="D10" s="14"/>
      <c r="E10" s="33"/>
      <c r="F10" s="15"/>
      <c r="G10" s="15"/>
      <c r="H10" s="15"/>
      <c r="I10" s="15"/>
      <c r="J10" s="15"/>
      <c r="K10" s="15"/>
      <c r="L10" s="15"/>
      <c r="M10" s="39"/>
      <c r="N10" s="35" t="n">
        <v>16</v>
      </c>
      <c r="O10" s="36"/>
      <c r="P10" s="37"/>
      <c r="Y10" s="12"/>
    </row>
    <row r="11" customFormat="false" ht="20.1" hidden="false" customHeight="true" outlineLevel="0" collapsed="false">
      <c r="A11" s="30" t="s">
        <v>33</v>
      </c>
      <c r="B11" s="31" t="n">
        <v>12</v>
      </c>
      <c r="C11" s="32" t="n">
        <f aca="false">N11-M11</f>
        <v>12</v>
      </c>
      <c r="D11" s="40" t="n">
        <f aca="false">C9+C10+C11</f>
        <v>38</v>
      </c>
      <c r="E11" s="33"/>
      <c r="F11" s="41"/>
      <c r="G11" s="41"/>
      <c r="H11" s="41"/>
      <c r="I11" s="41"/>
      <c r="J11" s="41"/>
      <c r="K11" s="41"/>
      <c r="L11" s="41"/>
      <c r="M11" s="34"/>
      <c r="N11" s="35" t="n">
        <v>12</v>
      </c>
      <c r="O11" s="36"/>
      <c r="P11" s="37"/>
      <c r="Q11" s="36"/>
      <c r="V11" s="0" t="s">
        <v>34</v>
      </c>
      <c r="X11" s="12" t="s">
        <v>35</v>
      </c>
    </row>
    <row r="12" customFormat="false" ht="20.1" hidden="false" customHeight="true" outlineLevel="0" collapsed="false">
      <c r="A12" s="42" t="s">
        <v>36</v>
      </c>
      <c r="B12" s="31" t="n">
        <v>4</v>
      </c>
      <c r="C12" s="32" t="n">
        <f aca="false">N12-M12</f>
        <v>4</v>
      </c>
      <c r="D12" s="14"/>
      <c r="E12" s="33"/>
      <c r="F12" s="41"/>
      <c r="G12" s="41"/>
      <c r="H12" s="41"/>
      <c r="I12" s="41"/>
      <c r="J12" s="41"/>
      <c r="K12" s="41"/>
      <c r="L12" s="41"/>
      <c r="M12" s="34"/>
      <c r="N12" s="35" t="n">
        <v>4</v>
      </c>
      <c r="O12" s="36"/>
      <c r="P12" s="37"/>
      <c r="V12" s="0" t="s">
        <v>37</v>
      </c>
      <c r="X12" s="12" t="s">
        <v>38</v>
      </c>
    </row>
    <row r="13" customFormat="false" ht="20.1" hidden="false" customHeight="true" outlineLevel="0" collapsed="false">
      <c r="A13" s="42" t="s">
        <v>39</v>
      </c>
      <c r="B13" s="31" t="n">
        <v>8</v>
      </c>
      <c r="C13" s="32" t="n">
        <f aca="false">N13-M13</f>
        <v>8</v>
      </c>
      <c r="D13" s="14"/>
      <c r="E13" s="33"/>
      <c r="F13" s="41"/>
      <c r="G13" s="41"/>
      <c r="H13" s="41"/>
      <c r="I13" s="41"/>
      <c r="J13" s="41"/>
      <c r="K13" s="41"/>
      <c r="L13" s="41"/>
      <c r="M13" s="34"/>
      <c r="N13" s="35" t="n">
        <v>8</v>
      </c>
      <c r="O13" s="36"/>
      <c r="P13" s="37"/>
      <c r="V13" s="0" t="s">
        <v>40</v>
      </c>
      <c r="X13" s="12" t="s">
        <v>35</v>
      </c>
      <c r="Y13" s="12"/>
    </row>
    <row r="14" customFormat="false" ht="20.1" hidden="false" customHeight="true" outlineLevel="0" collapsed="false">
      <c r="A14" s="42" t="s">
        <v>41</v>
      </c>
      <c r="B14" s="31" t="n">
        <v>10</v>
      </c>
      <c r="C14" s="32" t="n">
        <f aca="false">N14-M14</f>
        <v>10</v>
      </c>
      <c r="D14" s="14"/>
      <c r="E14" s="33"/>
      <c r="F14" s="43"/>
      <c r="G14" s="41"/>
      <c r="H14" s="41"/>
      <c r="I14" s="41"/>
      <c r="J14" s="41"/>
      <c r="K14" s="41"/>
      <c r="L14" s="41"/>
      <c r="M14" s="39"/>
      <c r="N14" s="35" t="n">
        <v>10</v>
      </c>
      <c r="O14" s="36"/>
      <c r="P14" s="37"/>
      <c r="V14" s="0" t="s">
        <v>42</v>
      </c>
      <c r="X14" s="12" t="s">
        <v>38</v>
      </c>
      <c r="Y14" s="12"/>
    </row>
    <row r="15" customFormat="false" ht="20.1" hidden="false" customHeight="true" outlineLevel="0" collapsed="false">
      <c r="A15" s="42" t="s">
        <v>43</v>
      </c>
      <c r="B15" s="31" t="n">
        <v>20</v>
      </c>
      <c r="C15" s="32" t="n">
        <f aca="false">N15-M15</f>
        <v>20</v>
      </c>
      <c r="D15" s="14"/>
      <c r="E15" s="33"/>
      <c r="F15" s="44"/>
      <c r="G15" s="45"/>
      <c r="H15" s="45"/>
      <c r="I15" s="45"/>
      <c r="J15" s="46"/>
      <c r="K15" s="46"/>
      <c r="L15" s="46"/>
      <c r="M15" s="34"/>
      <c r="N15" s="35" t="n">
        <v>20</v>
      </c>
      <c r="O15" s="36"/>
      <c r="P15" s="37"/>
      <c r="V15" s="0" t="s">
        <v>44</v>
      </c>
      <c r="X15" s="12" t="s">
        <v>45</v>
      </c>
      <c r="Y15" s="12"/>
    </row>
    <row r="16" customFormat="false" ht="20.1" hidden="false" customHeight="true" outlineLevel="0" collapsed="false">
      <c r="A16" s="42" t="s">
        <v>46</v>
      </c>
      <c r="B16" s="47"/>
      <c r="C16" s="48"/>
      <c r="D16" s="49" t="n">
        <f aca="false">SUM(C12:C16)</f>
        <v>42</v>
      </c>
      <c r="E16" s="33"/>
      <c r="F16" s="50"/>
      <c r="G16" s="50"/>
      <c r="H16" s="50"/>
      <c r="I16" s="50"/>
      <c r="J16" s="50"/>
      <c r="K16" s="50"/>
      <c r="L16" s="50"/>
      <c r="M16" s="51"/>
      <c r="N16" s="52"/>
      <c r="O16" s="36"/>
      <c r="P16" s="37"/>
      <c r="V16" s="0" t="s">
        <v>47</v>
      </c>
    </row>
    <row r="17" customFormat="false" ht="20.1" hidden="false" customHeight="true" outlineLevel="0" collapsed="false">
      <c r="A17" s="53" t="s">
        <v>48</v>
      </c>
      <c r="B17" s="54" t="n">
        <v>10</v>
      </c>
      <c r="C17" s="55" t="n">
        <f aca="false">N17-M17</f>
        <v>10</v>
      </c>
      <c r="D17" s="56"/>
      <c r="E17" s="33"/>
      <c r="F17" s="15"/>
      <c r="G17" s="15"/>
      <c r="H17" s="15"/>
      <c r="I17" s="15"/>
      <c r="J17" s="15"/>
      <c r="K17" s="15"/>
      <c r="L17" s="15"/>
      <c r="M17" s="34"/>
      <c r="N17" s="57" t="n">
        <v>10</v>
      </c>
      <c r="O17" s="36"/>
      <c r="P17" s="37"/>
      <c r="V17" s="0" t="s">
        <v>49</v>
      </c>
    </row>
    <row r="18" customFormat="false" ht="20.1" hidden="false" customHeight="true" outlineLevel="0" collapsed="false">
      <c r="A18" s="58" t="s">
        <v>50</v>
      </c>
      <c r="B18" s="31" t="n">
        <v>10</v>
      </c>
      <c r="C18" s="32" t="n">
        <f aca="false">N18-M18</f>
        <v>10</v>
      </c>
      <c r="D18" s="14"/>
      <c r="E18" s="33"/>
      <c r="F18" s="41"/>
      <c r="G18" s="41"/>
      <c r="H18" s="41"/>
      <c r="I18" s="41"/>
      <c r="J18" s="41"/>
      <c r="K18" s="41"/>
      <c r="L18" s="41"/>
      <c r="M18" s="34"/>
      <c r="N18" s="35" t="n">
        <v>10</v>
      </c>
      <c r="V18" s="0" t="s">
        <v>51</v>
      </c>
    </row>
    <row r="19" customFormat="false" ht="20.1" hidden="false" customHeight="true" outlineLevel="0" collapsed="false">
      <c r="A19" s="58" t="s">
        <v>52</v>
      </c>
      <c r="B19" s="31" t="n">
        <v>4</v>
      </c>
      <c r="C19" s="32" t="n">
        <f aca="false">N19-M19</f>
        <v>4</v>
      </c>
      <c r="D19" s="14"/>
      <c r="E19" s="33"/>
      <c r="F19" s="41"/>
      <c r="G19" s="41"/>
      <c r="H19" s="41"/>
      <c r="I19" s="41"/>
      <c r="J19" s="41"/>
      <c r="K19" s="41"/>
      <c r="L19" s="41"/>
      <c r="M19" s="39"/>
      <c r="N19" s="35" t="n">
        <v>4</v>
      </c>
      <c r="O19" s="36"/>
      <c r="P19" s="37"/>
      <c r="V19" s="0" t="s">
        <v>53</v>
      </c>
    </row>
    <row r="20" customFormat="false" ht="20.1" hidden="false" customHeight="true" outlineLevel="0" collapsed="false">
      <c r="A20" s="58" t="s">
        <v>54</v>
      </c>
      <c r="B20" s="54" t="n">
        <v>8</v>
      </c>
      <c r="C20" s="55" t="n">
        <f aca="false">N20-M20</f>
        <v>8</v>
      </c>
      <c r="D20" s="14"/>
      <c r="E20" s="33"/>
      <c r="F20" s="41"/>
      <c r="G20" s="41"/>
      <c r="H20" s="41"/>
      <c r="I20" s="41"/>
      <c r="J20" s="41"/>
      <c r="K20" s="41"/>
      <c r="L20" s="41"/>
      <c r="M20" s="34"/>
      <c r="N20" s="57" t="n">
        <v>8</v>
      </c>
      <c r="O20" s="36"/>
      <c r="P20" s="37"/>
      <c r="V20" s="0" t="s">
        <v>55</v>
      </c>
    </row>
    <row r="21" customFormat="false" ht="20.1" hidden="false" customHeight="true" outlineLevel="0" collapsed="false">
      <c r="A21" s="58" t="s">
        <v>56</v>
      </c>
      <c r="B21" s="47"/>
      <c r="C21" s="48"/>
      <c r="D21" s="59" t="n">
        <f aca="false">SUM(C17:C21)</f>
        <v>32</v>
      </c>
      <c r="E21" s="33"/>
      <c r="F21" s="60"/>
      <c r="G21" s="60"/>
      <c r="H21" s="60"/>
      <c r="I21" s="60"/>
      <c r="J21" s="60"/>
      <c r="K21" s="60"/>
      <c r="L21" s="60"/>
      <c r="M21" s="61"/>
      <c r="N21" s="62"/>
      <c r="O21" s="36"/>
      <c r="P21" s="37"/>
      <c r="V21" s="0" t="s">
        <v>57</v>
      </c>
    </row>
    <row r="22" customFormat="false" ht="15" hidden="false" customHeight="true" outlineLevel="0" collapsed="false">
      <c r="A22" s="38" t="s">
        <v>58</v>
      </c>
      <c r="B22" s="31" t="n">
        <v>30</v>
      </c>
      <c r="C22" s="63" t="n">
        <f aca="false">N22-M22</f>
        <v>30</v>
      </c>
      <c r="D22" s="14"/>
      <c r="E22" s="64"/>
      <c r="F22" s="65"/>
      <c r="G22" s="65"/>
      <c r="H22" s="65"/>
      <c r="I22" s="65"/>
      <c r="J22" s="65"/>
      <c r="K22" s="65"/>
      <c r="L22" s="65"/>
      <c r="M22" s="66"/>
      <c r="N22" s="67" t="n">
        <v>30</v>
      </c>
      <c r="O22" s="36"/>
      <c r="P22" s="37"/>
      <c r="V22" s="0" t="s">
        <v>59</v>
      </c>
    </row>
    <row r="23" customFormat="false" ht="11.25" hidden="false" customHeight="true" outlineLevel="0" collapsed="false">
      <c r="A23" s="38"/>
      <c r="B23" s="31"/>
      <c r="C23" s="63"/>
      <c r="D23" s="14"/>
      <c r="E23" s="64"/>
      <c r="F23" s="68" t="s">
        <v>60</v>
      </c>
      <c r="G23" s="68"/>
      <c r="H23" s="69"/>
      <c r="I23" s="69"/>
      <c r="J23" s="69"/>
      <c r="K23" s="69"/>
      <c r="L23" s="69"/>
      <c r="M23" s="70"/>
      <c r="N23" s="70"/>
      <c r="V23" s="0" t="s">
        <v>61</v>
      </c>
    </row>
    <row r="24" customFormat="false" ht="12" hidden="false" customHeight="true" outlineLevel="0" collapsed="false">
      <c r="A24" s="38"/>
      <c r="B24" s="31"/>
      <c r="C24" s="63"/>
      <c r="D24" s="14"/>
      <c r="E24" s="64"/>
      <c r="F24" s="71" t="s">
        <v>62</v>
      </c>
      <c r="G24" s="71"/>
      <c r="H24" s="72"/>
      <c r="I24" s="72"/>
      <c r="J24" s="72"/>
      <c r="K24" s="72"/>
      <c r="L24" s="72"/>
      <c r="M24" s="70"/>
      <c r="N24" s="70"/>
      <c r="V24" s="0" t="s">
        <v>63</v>
      </c>
    </row>
    <row r="25" customFormat="false" ht="23.25" hidden="false" customHeight="true" outlineLevel="0" collapsed="false">
      <c r="A25" s="38" t="s">
        <v>64</v>
      </c>
      <c r="B25" s="31" t="n">
        <v>30</v>
      </c>
      <c r="C25" s="32" t="n">
        <f aca="false">N25-M25</f>
        <v>30</v>
      </c>
      <c r="D25" s="14"/>
      <c r="E25" s="33"/>
      <c r="F25" s="73"/>
      <c r="G25" s="73"/>
      <c r="H25" s="73"/>
      <c r="I25" s="73"/>
      <c r="J25" s="73"/>
      <c r="K25" s="73"/>
      <c r="L25" s="73"/>
      <c r="M25" s="34"/>
      <c r="N25" s="35" t="n">
        <v>30</v>
      </c>
      <c r="O25" s="36"/>
      <c r="P25" s="37"/>
      <c r="V25" s="0" t="s">
        <v>65</v>
      </c>
    </row>
    <row r="26" customFormat="false" ht="21.75" hidden="false" customHeight="true" outlineLevel="0" collapsed="false">
      <c r="A26" s="38" t="s">
        <v>66</v>
      </c>
      <c r="B26" s="31" t="n">
        <v>30</v>
      </c>
      <c r="C26" s="32" t="n">
        <f aca="false">N26-M26</f>
        <v>30</v>
      </c>
      <c r="D26" s="14"/>
      <c r="E26" s="33"/>
      <c r="F26" s="65"/>
      <c r="G26" s="65"/>
      <c r="H26" s="65"/>
      <c r="I26" s="65"/>
      <c r="J26" s="65"/>
      <c r="K26" s="65"/>
      <c r="L26" s="65"/>
      <c r="M26" s="74"/>
      <c r="N26" s="75" t="n">
        <v>30</v>
      </c>
      <c r="O26" s="36"/>
      <c r="P26" s="37"/>
      <c r="V26" s="0" t="s">
        <v>67</v>
      </c>
    </row>
    <row r="27" customFormat="false" ht="20.1" hidden="false" customHeight="true" outlineLevel="0" collapsed="false">
      <c r="A27" s="30" t="s">
        <v>68</v>
      </c>
      <c r="B27" s="47"/>
      <c r="C27" s="76"/>
      <c r="D27" s="77" t="n">
        <f aca="false">SUM(C22:C28)</f>
        <v>90</v>
      </c>
      <c r="E27" s="78"/>
      <c r="F27" s="79" t="s">
        <v>69</v>
      </c>
      <c r="G27" s="79"/>
      <c r="H27" s="79"/>
      <c r="I27" s="80"/>
      <c r="J27" s="81" t="s">
        <v>70</v>
      </c>
      <c r="K27" s="82" t="n">
        <f aca="false">I27*1.33</f>
        <v>0</v>
      </c>
      <c r="L27" s="82"/>
      <c r="M27" s="83"/>
      <c r="N27" s="84"/>
      <c r="O27" s="36"/>
      <c r="P27" s="37"/>
      <c r="V27" s="0" t="s">
        <v>71</v>
      </c>
    </row>
    <row r="28" customFormat="false" ht="16.5" hidden="false" customHeight="true" outlineLevel="0" collapsed="false">
      <c r="A28" s="30"/>
      <c r="B28" s="47"/>
      <c r="C28" s="76"/>
      <c r="D28" s="77"/>
      <c r="E28" s="78"/>
      <c r="F28" s="85" t="s">
        <v>72</v>
      </c>
      <c r="G28" s="85"/>
      <c r="H28" s="86"/>
      <c r="I28" s="87" t="s">
        <v>73</v>
      </c>
      <c r="J28" s="88"/>
      <c r="K28" s="88"/>
      <c r="L28" s="88"/>
      <c r="M28" s="89"/>
      <c r="N28" s="90"/>
      <c r="V28" s="0" t="s">
        <v>74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42" t="s">
        <v>75</v>
      </c>
      <c r="B29" s="31" t="n">
        <v>30</v>
      </c>
      <c r="C29" s="32" t="n">
        <f aca="false">N29-M29</f>
        <v>30</v>
      </c>
      <c r="D29" s="14"/>
      <c r="E29" s="33"/>
      <c r="F29" s="91"/>
      <c r="G29" s="91"/>
      <c r="H29" s="91"/>
      <c r="I29" s="91"/>
      <c r="J29" s="91"/>
      <c r="K29" s="91"/>
      <c r="L29" s="91"/>
      <c r="M29" s="66"/>
      <c r="N29" s="92" t="n">
        <v>30</v>
      </c>
      <c r="O29" s="36"/>
      <c r="P29" s="37"/>
      <c r="V29" s="0" t="s">
        <v>76</v>
      </c>
      <c r="X29" s="0" t="n">
        <v>1</v>
      </c>
      <c r="Y29" s="0" t="n">
        <v>0</v>
      </c>
    </row>
    <row r="30" customFormat="false" ht="15" hidden="false" customHeight="true" outlineLevel="0" collapsed="false">
      <c r="A30" s="93" t="s">
        <v>77</v>
      </c>
      <c r="B30" s="54" t="n">
        <v>40</v>
      </c>
      <c r="C30" s="94" t="n">
        <f aca="false">N30-M30</f>
        <v>40</v>
      </c>
      <c r="D30" s="14"/>
      <c r="E30" s="95"/>
      <c r="F30" s="41"/>
      <c r="G30" s="41"/>
      <c r="H30" s="41"/>
      <c r="I30" s="41"/>
      <c r="J30" s="41"/>
      <c r="K30" s="41"/>
      <c r="L30" s="41"/>
      <c r="M30" s="34"/>
      <c r="N30" s="57" t="n">
        <v>40</v>
      </c>
      <c r="O30" s="36"/>
      <c r="P30" s="37"/>
      <c r="V30" s="0" t="s">
        <v>7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93"/>
      <c r="B31" s="54"/>
      <c r="C31" s="94"/>
      <c r="D31" s="14"/>
      <c r="E31" s="95"/>
      <c r="F31" s="96" t="s">
        <v>60</v>
      </c>
      <c r="G31" s="96"/>
      <c r="H31" s="97"/>
      <c r="I31" s="97"/>
      <c r="J31" s="97"/>
      <c r="K31" s="97"/>
      <c r="L31" s="97"/>
      <c r="M31" s="70"/>
      <c r="N31" s="70"/>
      <c r="V31" s="0" t="s">
        <v>7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93"/>
      <c r="B32" s="54"/>
      <c r="C32" s="94"/>
      <c r="D32" s="14"/>
      <c r="E32" s="95"/>
      <c r="F32" s="96" t="s">
        <v>62</v>
      </c>
      <c r="G32" s="96"/>
      <c r="H32" s="97"/>
      <c r="I32" s="97"/>
      <c r="J32" s="97"/>
      <c r="K32" s="97"/>
      <c r="L32" s="97"/>
      <c r="M32" s="70"/>
      <c r="N32" s="70"/>
      <c r="V32" s="0" t="s">
        <v>80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93"/>
      <c r="B33" s="54"/>
      <c r="C33" s="94"/>
      <c r="D33" s="14"/>
      <c r="E33" s="95"/>
      <c r="F33" s="96" t="s">
        <v>81</v>
      </c>
      <c r="G33" s="96"/>
      <c r="H33" s="97"/>
      <c r="I33" s="97"/>
      <c r="J33" s="97"/>
      <c r="K33" s="97"/>
      <c r="L33" s="97"/>
      <c r="M33" s="70"/>
      <c r="N33" s="70"/>
      <c r="V33" s="0" t="s">
        <v>82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93"/>
      <c r="B34" s="54"/>
      <c r="C34" s="94"/>
      <c r="D34" s="14"/>
      <c r="E34" s="95"/>
      <c r="F34" s="96" t="s">
        <v>83</v>
      </c>
      <c r="G34" s="96"/>
      <c r="H34" s="97"/>
      <c r="I34" s="97"/>
      <c r="J34" s="97"/>
      <c r="K34" s="97"/>
      <c r="L34" s="97"/>
      <c r="M34" s="70"/>
      <c r="N34" s="70"/>
      <c r="V34" s="0" t="s">
        <v>84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42" t="s">
        <v>85</v>
      </c>
      <c r="B35" s="47"/>
      <c r="C35" s="76"/>
      <c r="D35" s="98" t="n">
        <f aca="false">SUM(C29:C38)</f>
        <v>70</v>
      </c>
      <c r="E35" s="95"/>
      <c r="F35" s="99"/>
      <c r="G35" s="99"/>
      <c r="H35" s="99"/>
      <c r="I35" s="99"/>
      <c r="J35" s="99"/>
      <c r="K35" s="99"/>
      <c r="L35" s="99"/>
      <c r="M35" s="100"/>
      <c r="N35" s="101"/>
      <c r="O35" s="36"/>
      <c r="P35" s="37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42"/>
      <c r="B36" s="47"/>
      <c r="C36" s="76"/>
      <c r="D36" s="98"/>
      <c r="E36" s="95"/>
      <c r="F36" s="96" t="s">
        <v>86</v>
      </c>
      <c r="G36" s="96"/>
      <c r="H36" s="102"/>
      <c r="I36" s="102"/>
      <c r="J36" s="102"/>
      <c r="K36" s="102"/>
      <c r="L36" s="102"/>
      <c r="M36" s="70"/>
      <c r="N36" s="70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42"/>
      <c r="B37" s="47"/>
      <c r="C37" s="76"/>
      <c r="D37" s="98"/>
      <c r="E37" s="95"/>
      <c r="F37" s="96" t="s">
        <v>87</v>
      </c>
      <c r="G37" s="96"/>
      <c r="H37" s="102"/>
      <c r="I37" s="102"/>
      <c r="J37" s="102"/>
      <c r="K37" s="102"/>
      <c r="L37" s="102"/>
      <c r="M37" s="70"/>
      <c r="N37" s="70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42"/>
      <c r="B38" s="47"/>
      <c r="C38" s="76"/>
      <c r="D38" s="98"/>
      <c r="E38" s="95"/>
      <c r="F38" s="96" t="s">
        <v>88</v>
      </c>
      <c r="G38" s="96"/>
      <c r="H38" s="102"/>
      <c r="I38" s="102"/>
      <c r="J38" s="102"/>
      <c r="K38" s="102"/>
      <c r="L38" s="102"/>
      <c r="M38" s="70"/>
      <c r="N38" s="70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103" t="s">
        <v>89</v>
      </c>
      <c r="B39" s="31" t="n">
        <v>272</v>
      </c>
      <c r="C39" s="32" t="n">
        <f aca="false">SUM(D11+D16+D21+D27+D35)</f>
        <v>272</v>
      </c>
      <c r="D39" s="32"/>
      <c r="E39" s="104"/>
      <c r="F39" s="99" t="s">
        <v>90</v>
      </c>
      <c r="G39" s="99"/>
      <c r="H39" s="16" t="s">
        <v>91</v>
      </c>
      <c r="I39" s="16"/>
      <c r="J39" s="13"/>
      <c r="K39" s="13"/>
      <c r="L39" s="13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103" t="s">
        <v>92</v>
      </c>
      <c r="B40" s="31" t="n">
        <v>28</v>
      </c>
      <c r="C40" s="105" t="n">
        <f aca="false">VLOOKUP(R60,M60:N604,2)-E40</f>
        <v>28</v>
      </c>
      <c r="D40" s="32"/>
      <c r="E40" s="106" t="n">
        <f aca="false">SUM(E9:E39)</f>
        <v>0</v>
      </c>
      <c r="F40" s="31" t="s">
        <v>93</v>
      </c>
      <c r="G40" s="31"/>
      <c r="H40" s="31"/>
      <c r="I40" s="31"/>
      <c r="J40" s="31"/>
      <c r="K40" s="31"/>
      <c r="L40" s="31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107" t="s">
        <v>94</v>
      </c>
      <c r="B41" s="31" t="n">
        <v>300</v>
      </c>
      <c r="C41" s="108" t="n">
        <f aca="false">SUM(C39:C40)</f>
        <v>300</v>
      </c>
      <c r="D41" s="32"/>
      <c r="E41" s="32"/>
      <c r="F41" s="50" t="s">
        <v>95</v>
      </c>
      <c r="G41" s="50"/>
      <c r="H41" s="109"/>
      <c r="I41" s="109"/>
      <c r="J41" s="109"/>
      <c r="K41" s="109"/>
      <c r="L41" s="109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11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11" t="s">
        <v>96</v>
      </c>
      <c r="B43" s="112"/>
      <c r="C43" s="113" t="s">
        <v>97</v>
      </c>
      <c r="D43" s="113"/>
      <c r="E43" s="113"/>
      <c r="F43" s="113" t="s">
        <v>97</v>
      </c>
      <c r="G43" s="113"/>
      <c r="H43" s="114" t="s">
        <v>98</v>
      </c>
      <c r="I43" s="114"/>
      <c r="J43" s="114"/>
      <c r="K43" s="113" t="s">
        <v>99</v>
      </c>
      <c r="L43" s="113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11"/>
      <c r="B44" s="112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11"/>
      <c r="B45" s="112"/>
      <c r="C45" s="116" t="s">
        <v>100</v>
      </c>
      <c r="D45" s="116"/>
      <c r="E45" s="116"/>
      <c r="F45" s="117"/>
      <c r="G45" s="117"/>
      <c r="H45" s="118" t="s">
        <v>101</v>
      </c>
      <c r="I45" s="118"/>
      <c r="J45" s="118"/>
      <c r="K45" s="118" t="s">
        <v>101</v>
      </c>
      <c r="L45" s="118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13" t="s">
        <v>102</v>
      </c>
      <c r="B46" s="119" t="str">
        <f aca="false">IF(C41&gt;239.99,"EXC",IF(C41&gt;209.99,"TB",IF(C41&gt;179.99,"B",IF(C41&gt;0,"NC",""))))</f>
        <v>EXC</v>
      </c>
      <c r="C46" s="116"/>
      <c r="D46" s="116"/>
      <c r="E46" s="116"/>
      <c r="F46" s="117"/>
      <c r="G46" s="117"/>
      <c r="H46" s="120"/>
      <c r="I46" s="120"/>
      <c r="J46" s="120"/>
      <c r="K46" s="121"/>
      <c r="L46" s="121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13"/>
      <c r="B47" s="119"/>
      <c r="C47" s="116"/>
      <c r="D47" s="116"/>
      <c r="E47" s="116"/>
      <c r="F47" s="117"/>
      <c r="G47" s="117"/>
      <c r="H47" s="120"/>
      <c r="I47" s="120"/>
      <c r="J47" s="120"/>
      <c r="K47" s="121"/>
      <c r="L47" s="121"/>
      <c r="M47" s="122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23"/>
      <c r="B48" s="124"/>
      <c r="C48" s="123"/>
      <c r="D48" s="123"/>
      <c r="E48" s="123"/>
      <c r="F48" s="123"/>
      <c r="G48" s="123"/>
      <c r="H48" s="123"/>
      <c r="I48" s="123"/>
      <c r="J48" s="123"/>
      <c r="K48" s="125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125"/>
      <c r="I49" s="125"/>
      <c r="J49" s="125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272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G15:I15" type="list">
      <formula1>$V$11:$V$34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0:27:39Z</dcterms:created>
  <dc:creator>Ari Fleishman</dc:creator>
  <dc:description/>
  <dc:language>en-US</dc:language>
  <cp:lastModifiedBy>Jake.Brandyberry</cp:lastModifiedBy>
  <dcterms:modified xsi:type="dcterms:W3CDTF">2018-06-19T17:17:55Z</dcterms:modified>
  <cp:revision>0</cp:revision>
  <dc:subject/>
  <dc:title/>
</cp:coreProperties>
</file>