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9"/>
  </bookViews>
  <sheets>
    <sheet name="Dog 1" sheetId="1" state="visible" r:id="rId2"/>
    <sheet name="Dog 2" sheetId="2" state="visible" r:id="rId3"/>
    <sheet name="Dog 3" sheetId="3" state="visible" r:id="rId4"/>
    <sheet name="Dog 4" sheetId="4" state="visible" r:id="rId5"/>
    <sheet name="Dog 5" sheetId="5" state="visible" r:id="rId6"/>
    <sheet name="Dog 6" sheetId="6" state="visible" r:id="rId7"/>
    <sheet name="Dog 7" sheetId="7" state="visible" r:id="rId8"/>
    <sheet name="Dog 8" sheetId="8" state="visible" r:id="rId9"/>
    <sheet name="Dog 9" sheetId="9" state="visible" r:id="rId10"/>
    <sheet name="Dog 10" sheetId="10" state="visible" r:id="rId11"/>
  </sheets>
  <definedNames>
    <definedName function="false" hidden="false" localSheetId="0" name="_xlnm.Print_Area" vbProcedure="false">'Dog 1'!$A$1:$L$45</definedName>
    <definedName function="false" hidden="false" localSheetId="9" name="_xlnm.Print_Area" vbProcedure="false">'Dog 10'!$A$1:$L$45</definedName>
    <definedName function="false" hidden="false" localSheetId="1" name="_xlnm.Print_Area" vbProcedure="false">'Dog 2'!$A$1:$L$45</definedName>
    <definedName function="false" hidden="false" localSheetId="2" name="_xlnm.Print_Area" vbProcedure="false">'Dog 3'!$A$1:$L$45</definedName>
    <definedName function="false" hidden="false" localSheetId="3" name="_xlnm.Print_Area" vbProcedure="false">'Dog 4'!$A$1:$L$45</definedName>
    <definedName function="false" hidden="false" localSheetId="4" name="_xlnm.Print_Area" vbProcedure="false">'Dog 5'!$A$1:$L$45</definedName>
    <definedName function="false" hidden="false" localSheetId="5" name="_xlnm.Print_Area" vbProcedure="false">'Dog 6'!$A$1:$L$45</definedName>
    <definedName function="false" hidden="false" localSheetId="6" name="_xlnm.Print_Area" vbProcedure="false">'Dog 7'!$A$1:$L$45</definedName>
    <definedName function="false" hidden="false" localSheetId="7" name="_xlnm.Print_Area" vbProcedure="false">'Dog 8'!$A$1:$L$45</definedName>
    <definedName function="false" hidden="false" localSheetId="8" name="_xlnm.Print_Area" vbProcedure="false">'Dog 9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8">
  <si>
    <t xml:space="preserve">North American Ring Association</t>
  </si>
  <si>
    <t xml:space="preserve">Sanctioning Body:</t>
  </si>
  <si>
    <t xml:space="preserve">Host Club:</t>
  </si>
  <si>
    <t xml:space="preserve">French Ring Trial</t>
  </si>
  <si>
    <t xml:space="preserve">Date :</t>
  </si>
  <si>
    <t xml:space="preserve">Whistle</t>
  </si>
  <si>
    <t xml:space="preserve">Dogs Name:</t>
  </si>
  <si>
    <t xml:space="preserve">Location:</t>
  </si>
  <si>
    <t xml:space="preserve">Scorebook #:</t>
  </si>
  <si>
    <t xml:space="preserve">Voice</t>
  </si>
  <si>
    <t xml:space="preserve">Handler:</t>
  </si>
  <si>
    <t xml:space="preserve">Recall By:</t>
  </si>
  <si>
    <t xml:space="preserve">Chip/Tattoo:</t>
  </si>
  <si>
    <t xml:space="preserve">Address</t>
  </si>
  <si>
    <t xml:space="preserve">Retrieve Item:</t>
  </si>
  <si>
    <t xml:space="preserve">Sex of Dog:</t>
  </si>
  <si>
    <t xml:space="preserve">Zip Code:</t>
  </si>
  <si>
    <t xml:space="preserve">City:</t>
  </si>
  <si>
    <t xml:space="preserve">State:</t>
  </si>
  <si>
    <t xml:space="preserve">Email:</t>
  </si>
  <si>
    <t xml:space="preserve">EXERCISES</t>
  </si>
  <si>
    <t xml:space="preserve">Max</t>
  </si>
  <si>
    <t xml:space="preserve">Score</t>
  </si>
  <si>
    <t xml:space="preserve">OBSERVATIONS</t>
  </si>
  <si>
    <t xml:space="preserve">Points Deducted</t>
  </si>
  <si>
    <t xml:space="preserve">Points Possible</t>
  </si>
  <si>
    <t xml:space="preserve">Heel on Leash</t>
  </si>
  <si>
    <t xml:space="preserve">Food Refusal</t>
  </si>
  <si>
    <t xml:space="preserve">Heel in Muzzle</t>
  </si>
  <si>
    <t xml:space="preserve">Absence</t>
  </si>
  <si>
    <t xml:space="preserve">Defense of Handler</t>
  </si>
  <si>
    <t xml:space="preserve">Face Attack</t>
  </si>
  <si>
    <t xml:space="preserve">Recall to Heel</t>
  </si>
  <si>
    <t xml:space="preserve">Guard</t>
  </si>
  <si>
    <t xml:space="preserve">TOTAL</t>
  </si>
  <si>
    <t xml:space="preserve">Teeth:</t>
  </si>
  <si>
    <t xml:space="preserve">RAS</t>
  </si>
  <si>
    <t xml:space="preserve">General Allure</t>
  </si>
  <si>
    <t xml:space="preserve">TOTAL POINTS</t>
  </si>
  <si>
    <t xml:space="preserve">Passed</t>
  </si>
  <si>
    <t xml:space="preserve">Failed</t>
  </si>
  <si>
    <t xml:space="preserve">JUDGE</t>
  </si>
  <si>
    <t xml:space="preserve">Signature</t>
  </si>
  <si>
    <t xml:space="preserve">Dog Identification Verified By:</t>
  </si>
  <si>
    <t xml:space="preserve">H.A.</t>
  </si>
  <si>
    <t xml:space="preserve">Level:</t>
  </si>
  <si>
    <t xml:space="preserve">Tattoo Verified</t>
  </si>
  <si>
    <t xml:space="preserve">Chip # Verifi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00000"/>
    <numFmt numFmtId="167" formatCode="0"/>
    <numFmt numFmtId="168" formatCode="General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Baskerville Old Face"/>
      <family val="1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A32" type="list">
      <formula1>$X$30:$X$31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 t="n">
        <f aca="false">N10-M10</f>
        <v>4</v>
      </c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 t="n">
        <f aca="false">N13-M13</f>
        <v>10</v>
      </c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 t="n">
        <f aca="false">N17-M17</f>
        <v>8</v>
      </c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 t="n">
        <f aca="false">N19-M19</f>
        <v>10</v>
      </c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 t="n">
        <f aca="false">N21-M21</f>
        <v>30</v>
      </c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 t="n">
        <f aca="false">N29-M29</f>
        <v>30</v>
      </c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 t="n">
        <f aca="false">C9+C12+C17+C19+C21+C29</f>
        <v>92</v>
      </c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 t="n">
        <f aca="false">VLOOKUP(R60,M60:N246,2)-M39</f>
        <v>7.99999999999998</v>
      </c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 t="n">
        <f aca="false">SUM(C38:C39)</f>
        <v>100</v>
      </c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92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A32" type="list">
      <formula1>$X$30:$X$31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0:21:35Z</dcterms:created>
  <dc:creator>Ari Fleishman</dc:creator>
  <dc:description/>
  <dc:language>en-US</dc:language>
  <cp:lastModifiedBy>Ari Fleishman</cp:lastModifiedBy>
  <dcterms:modified xsi:type="dcterms:W3CDTF">2019-06-18T20:45:19Z</dcterms:modified>
  <cp:revision>0</cp:revision>
  <dc:subject/>
  <dc:title/>
</cp:coreProperties>
</file>